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23620"/>
        <c:axId val="8536325"/>
      </c:lineChart>
      <c:catAx>
        <c:axId val="6912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325"/>
        <c:crossesAt val="0"/>
        <c:auto val="1"/>
        <c:lblAlgn val="ctr"/>
        <c:lblOffset val="100"/>
        <c:noMultiLvlLbl val="0"/>
      </c:catAx>
      <c:valAx>
        <c:axId val="8536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23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52329"/>
        <c:axId val="30511324"/>
      </c:lineChart>
      <c:catAx>
        <c:axId val="3645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1324"/>
        <c:crossesAt val="0"/>
        <c:auto val="1"/>
        <c:lblAlgn val="ctr"/>
        <c:lblOffset val="100"/>
        <c:noMultiLvlLbl val="0"/>
      </c:catAx>
      <c:valAx>
        <c:axId val="30511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2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97169"/>
        <c:axId val="83808166"/>
      </c:lineChart>
      <c:catAx>
        <c:axId val="9999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8166"/>
        <c:crossesAt val="0"/>
        <c:auto val="1"/>
        <c:lblAlgn val="ctr"/>
        <c:lblOffset val="100"/>
        <c:noMultiLvlLbl val="0"/>
      </c:catAx>
      <c:valAx>
        <c:axId val="83808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7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